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7209422427</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7209424141</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